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23777480"/>
        <c:axId val="85570656"/>
      </c:barChart>
      <c:catAx>
        <c:axId val="2377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56"/>
        <c:crossesAt val="0"/>
        <c:auto val="1"/>
        <c:lblAlgn val="ctr"/>
        <c:lblOffset val="100"/>
        <c:noMultiLvlLbl val="0"/>
      </c:catAx>
      <c:valAx>
        <c:axId val="8557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90290677"/>
        <c:axId val="1167414"/>
      </c:scatterChart>
      <c:valAx>
        <c:axId val="9029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4"/>
        <c:crossesAt val="1000"/>
        <c:crossBetween val="midCat"/>
      </c:valAx>
      <c:valAx>
        <c:axId val="11674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64816350"/>
        <c:axId val="21455405"/>
      </c:scatterChart>
      <c:valAx>
        <c:axId val="6481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05"/>
        <c:crossesAt val="0"/>
        <c:crossBetween val="midCat"/>
      </c:valAx>
      <c:valAx>
        <c:axId val="214554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63275709"/>
        <c:axId val="87695169"/>
      </c:scatterChart>
      <c:valAx>
        <c:axId val="6327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169"/>
        <c:crossesAt val="1000"/>
        <c:crossBetween val="midCat"/>
      </c:valAx>
      <c:valAx>
        <c:axId val="876951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82090859"/>
        <c:axId val="83170391"/>
      </c:scatterChart>
      <c:valAx>
        <c:axId val="820908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391"/>
        <c:crossesAt val="10000"/>
        <c:crossBetween val="midCat"/>
      </c:valAx>
      <c:valAx>
        <c:axId val="831703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65106232"/>
        <c:axId val="1970587"/>
      </c:scatterChart>
      <c:valAx>
        <c:axId val="6510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7"/>
        <c:crossesAt val="2000"/>
        <c:crossBetween val="midCat"/>
      </c:valAx>
      <c:valAx>
        <c:axId val="19705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41548410"/>
        <c:axId val="70160710"/>
      </c:scatterChart>
      <c:valAx>
        <c:axId val="415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10"/>
        <c:crossesAt val="0"/>
        <c:crossBetween val="midCat"/>
      </c:valAx>
      <c:valAx>
        <c:axId val="70160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14198818"/>
        <c:axId val="24862876"/>
      </c:scatterChart>
      <c:valAx>
        <c:axId val="141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76"/>
        <c:crossesAt val="0"/>
        <c:crossBetween val="midCat"/>
      </c:valAx>
      <c:valAx>
        <c:axId val="24862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49371067"/>
        <c:axId val="58621584"/>
      </c:barChart>
      <c:catAx>
        <c:axId val="4937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84"/>
        <c:crossesAt val="0"/>
        <c:auto val="1"/>
        <c:lblAlgn val="ctr"/>
        <c:lblOffset val="100"/>
        <c:noMultiLvlLbl val="0"/>
      </c:catAx>
      <c:valAx>
        <c:axId val="5862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16316049"/>
        <c:axId val="51176763"/>
      </c:barChart>
      <c:catAx>
        <c:axId val="1631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763"/>
        <c:crossesAt val="0"/>
        <c:auto val="1"/>
        <c:lblAlgn val="ctr"/>
        <c:lblOffset val="100"/>
        <c:noMultiLvlLbl val="0"/>
      </c:catAx>
      <c:valAx>
        <c:axId val="5117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41362623"/>
        <c:axId val="81797303"/>
      </c:barChart>
      <c:catAx>
        <c:axId val="4136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303"/>
        <c:crossesAt val="0"/>
        <c:auto val="1"/>
        <c:lblAlgn val="ctr"/>
        <c:lblOffset val="100"/>
        <c:noMultiLvlLbl val="0"/>
      </c:catAx>
      <c:valAx>
        <c:axId val="81797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42344771"/>
        <c:axId val="77797510"/>
      </c:barChart>
      <c:catAx>
        <c:axId val="4234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510"/>
        <c:crossesAt val="0"/>
        <c:auto val="1"/>
        <c:lblAlgn val="ctr"/>
        <c:lblOffset val="100"/>
        <c:noMultiLvlLbl val="0"/>
      </c:catAx>
      <c:valAx>
        <c:axId val="77797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95839430"/>
        <c:axId val="70925360"/>
      </c:barChart>
      <c:catAx>
        <c:axId val="958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60"/>
        <c:crossesAt val="1"/>
        <c:auto val="1"/>
        <c:lblAlgn val="ctr"/>
        <c:lblOffset val="100"/>
        <c:noMultiLvlLbl val="0"/>
      </c:catAx>
      <c:valAx>
        <c:axId val="7092536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22640981"/>
        <c:axId val="763503"/>
      </c:barChart>
      <c:catAx>
        <c:axId val="2264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"/>
        <c:crossesAt val="0"/>
        <c:auto val="1"/>
        <c:lblAlgn val="ctr"/>
        <c:lblOffset val="100"/>
        <c:noMultiLvlLbl val="0"/>
      </c:catAx>
      <c:valAx>
        <c:axId val="76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30987653"/>
        <c:axId val="14559167"/>
      </c:barChart>
      <c:catAx>
        <c:axId val="309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67"/>
        <c:crossesAt val="1"/>
        <c:auto val="1"/>
        <c:lblAlgn val="ctr"/>
        <c:lblOffset val="100"/>
        <c:noMultiLvlLbl val="0"/>
      </c:catAx>
      <c:valAx>
        <c:axId val="1455916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19679443"/>
        <c:axId val="85466597"/>
      </c:scatterChart>
      <c:valAx>
        <c:axId val="19679443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97"/>
        <c:crossesAt val="5000"/>
        <c:crossBetween val="midCat"/>
      </c:valAx>
      <c:valAx>
        <c:axId val="85466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